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ИОКР-2012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НИОКР-2012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58">
  <si>
    <t xml:space="preserve">                                        
                                         Приложение № 39 
</t>
  </si>
  <si>
    <t xml:space="preserve">                    </t>
  </si>
  <si>
    <r>
      <rPr>
        <sz val="13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
</t>
    </r>
    <r>
      <rPr>
        <b val="true"/>
        <sz val="13"/>
        <color rgb="FF000000"/>
        <rFont val="Times New Roman"/>
        <family val="1"/>
        <charset val="204"/>
      </rPr>
      <t xml:space="preserve">ПЛАН
научно-исследовательских, опытно-конструкторских и технологических работ
железнодорожных администраций, участвующих в работе Совета,
на 2014 год</t>
    </r>
  </si>
  <si>
    <t xml:space="preserve">№
п/п</t>
  </si>
  <si>
    <t xml:space="preserve">Шифр работы,
сроки выполне-ния </t>
  </si>
  <si>
    <t xml:space="preserve">Наименование работы</t>
  </si>
  <si>
    <t xml:space="preserve">Исполнитель
(соисполни-тели)</t>
  </si>
  <si>
    <t xml:space="preserve">Договор-ная цена (тыс.
руб., включая НДС)</t>
  </si>
  <si>
    <t xml:space="preserve">Основание для включения в План</t>
  </si>
  <si>
    <t xml:space="preserve">Этапы (результаты) выполнения работы (стоимость этапа, тыс.руб)</t>
  </si>
  <si>
    <t xml:space="preserve">Участники финанси-рования</t>
  </si>
  <si>
    <t xml:space="preserve">2</t>
  </si>
  <si>
    <t xml:space="preserve">Раздел 1 "Информатизация"</t>
  </si>
  <si>
    <t xml:space="preserve">1.1.
02.13</t>
  </si>
  <si>
    <r>
      <rPr>
        <b val="true"/>
        <sz val="11"/>
        <color rgb="FF000000"/>
        <rFont val="Times New Roman"/>
        <family val="1"/>
        <charset val="204"/>
      </rPr>
      <t xml:space="preserve">Разработка автоматизированной системы «МЕСПЛАН»
 </t>
    </r>
    <r>
      <rPr>
        <sz val="11"/>
        <color rgb="FF000000"/>
        <rFont val="Times New Roman"/>
        <family val="1"/>
        <charset val="204"/>
      </rPr>
      <t xml:space="preserve">(62.00.62)</t>
    </r>
  </si>
  <si>
    <t xml:space="preserve">1.1.5
13.14</t>
  </si>
  <si>
    <t xml:space="preserve">Развитие программного обеспечения информационных средств формирования аналитических отчетов о заявленных и выполненных объемах перевозок грузов железнодорожными администрациями (АРМ АС МЕСПЛАН)</t>
  </si>
  <si>
    <t xml:space="preserve">ГВЦ ОАО "РЖД"
(ООО "АТМ-12")</t>
  </si>
  <si>
    <t xml:space="preserve">Решение совещания уполномоченных представителей железнодорожных администраций (протокол от 10-12.09.2013 г.)
Решение  Комиссии специалистов по информатизации железнодорожного  транспорта (протокол от 07-09.08.2012 №51, от 14-16.08.2013г. №53)</t>
  </si>
  <si>
    <t xml:space="preserve">Корректировка ЧТЗ (30)
</t>
  </si>
  <si>
    <t xml:space="preserve">Арм, Бел, Кзх, Крг, Млд, РФ, Тдж, Трк, Узб,   Лит, Эст</t>
  </si>
  <si>
    <t xml:space="preserve">Разработка алгоритмов и программного обеспечения, сдача в опытную эксплуатацию (250)
Корректировка программного обеспечения, сдача в постоянную эксплуатацию (70)</t>
  </si>
  <si>
    <t xml:space="preserve">Арм, Бел, Кзх, Крг, Млд, РФ, Тдж, Трк, Лит, Эст</t>
  </si>
  <si>
    <t xml:space="preserve">1.1.6
13.14</t>
  </si>
  <si>
    <t xml:space="preserve">Разработка программных средств АС "МЕСПЛАН" в части расширения структуры текстового файла заявок на перевозку грузов в межгосударственном сообщении</t>
  </si>
  <si>
    <t xml:space="preserve">Решение 
совещания уполномоченных представителей ЖА (протокол от 03-06.07.2012 г.10-12.09.2013 г.),
Решение  Комиссии специалистов по информатизации железнодорожного  транспорта (протокол от 07-09.08.2012 №51, от 14-16.08.2013г. №53)</t>
  </si>
  <si>
    <t xml:space="preserve">Реализация начальной инициализации базы данных АС МЕСПЛАН в новой структуре.  Разработка программного обеспечения. Сдача в опытную эксплуатацию (600)
Разработка программного обеспечения очереди 2014 г. Сдача в опытную эксплуатацию (800)
Корректировка программного обеспечения очереди 2013 и 2014 г.г. Сдача в постоянную эксплуатацию (500)</t>
  </si>
  <si>
    <r>
      <rPr>
        <sz val="11"/>
        <rFont val="Times New Roman"/>
        <family val="1"/>
        <charset val="204"/>
      </rPr>
      <t xml:space="preserve">Арм, Бел, Кзх, Крг, Млд, РФ, Тдж, Трк, Лат, Лит</t>
    </r>
    <r>
      <rPr>
        <b val="true"/>
        <sz val="11"/>
        <rFont val="Times New Roman"/>
        <family val="1"/>
        <charset val="204"/>
      </rPr>
      <t xml:space="preserve">,</t>
    </r>
    <r>
      <rPr>
        <sz val="11"/>
        <rFont val="Times New Roman"/>
        <family val="1"/>
        <charset val="204"/>
      </rPr>
      <t xml:space="preserve"> Эст</t>
    </r>
  </si>
  <si>
    <t xml:space="preserve">1.1.10
14.14</t>
  </si>
  <si>
    <t xml:space="preserve"> Разработка программных средств АС "МЕСПЛАН" в части использования классификатора ФКИ ЖА «Межгосударственные железнодорожные пограничные пункты государств-участников Содружества» (КЖА 1003 13). </t>
  </si>
  <si>
    <t xml:space="preserve">Решение совещания уполномоченных представителей железнодорожных администраций (протокол от 10-12.09.2013 г.)
Решение  Комиссии специалистов по информатизации железнодорожного  транспорта (протокол от 14-16.08.2013г. №53)</t>
  </si>
  <si>
    <t xml:space="preserve">Согласованное откорректированное дополнение к ТЗ (50)
Корректировка программного обеспечения АРМ формирования выходных форм т АРМ планирования Дирекции Совета . Сдача в опытную эксплуатацию (350)
Корректировка программного обеспечения на основе опытной эксплуатации. Сдача в постоянную эксплуатацию (100)
</t>
  </si>
  <si>
    <r>
      <rPr>
        <sz val="11"/>
        <rFont val="Times New Roman"/>
        <family val="1"/>
        <charset val="204"/>
      </rPr>
      <t xml:space="preserve">Аз, Арм, Бел, Кзх, Крг, Млд,
РФ, Тдж, Трк, Узб, Лат,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Лит, Эст</t>
    </r>
  </si>
  <si>
    <t xml:space="preserve">1.2.
02.13</t>
  </si>
  <si>
    <r>
      <rPr>
        <b val="true"/>
        <sz val="11"/>
        <rFont val="Times New Roman"/>
        <family val="1"/>
        <charset val="204"/>
      </rPr>
      <t xml:space="preserve">Разработка единого автоматизированного банка данных составных частей грузовых вагонов 
</t>
    </r>
    <r>
      <rPr>
        <sz val="11"/>
        <rFont val="Times New Roman"/>
        <family val="1"/>
        <charset val="204"/>
      </rPr>
      <t xml:space="preserve">(62.00.61)</t>
    </r>
  </si>
  <si>
    <t xml:space="preserve">1.2.1
10.14
</t>
  </si>
  <si>
    <t xml:space="preserve">Создание картотеки колесных пар грузовых вагонов
</t>
  </si>
  <si>
    <t xml:space="preserve">ОАО "ВНИИЖТ"
(ГВЦ ОАО "РЖД", 
ИВЦ ЖА,
 ООО "АТМ-12)</t>
  </si>
  <si>
    <t xml:space="preserve">Решение Комиссии полномочных специалистов вагонного хозяйства ЖА (протоколы от 09-11.06.2009 г., 04-06.09.2012 г. от 10-12.09.2013 г.)
</t>
  </si>
  <si>
    <t xml:space="preserve">Разработка порядка взаимодействия участников процесса производства, формирования и ремонта колесных пар грузовых вагонов (500)
Формирование нормативно-справочной информации для задачи (500)
Разработка рабочего проекта на задачу, сдача в опытную эксплуатацию (1114)
Опытная эксплуатация. Корректировка рабочего проекта, сдача в постоянную эксплуатацию
(600)
</t>
  </si>
  <si>
    <t xml:space="preserve">Аз, Арм, Бел, Кзх, Крг, Млд,
РФ, Узб,  Гр, Лат, Лит, Эст</t>
  </si>
  <si>
    <t xml:space="preserve">1.2.2
12.14
</t>
  </si>
  <si>
    <t xml:space="preserve">Создание картотек надрессорных балок и боковых рам тележек грузовых вагонов
</t>
  </si>
  <si>
    <t xml:space="preserve">ОАО "ВНИИЖТ"
(ГВЦ ОАО "РЖД",
ИВЦ ЖА,
 ООО "АТМ-12")</t>
  </si>
  <si>
    <t xml:space="preserve">Решение Комиссии полномочных специалистов вагонного хозяйства ЖА (протоколы от 09-11.06.2009 г., 04-06.09.2012 г.  10-12.09.2013 г.)
</t>
  </si>
  <si>
    <r>
      <rPr>
        <sz val="11"/>
        <rFont val="Times New Roman"/>
        <family val="1"/>
        <charset val="204"/>
      </rPr>
      <t xml:space="preserve">Разработка порядка взаимодействия участников процесса производства формирования и ремонта надрессорных балок и боковых рам тележек грузовых вагонов (700)
Формирование нормативно-справочной информации для задачи (500)
Разработка технорабочего проекта  на задачу:
разработка документа "Описание информационной технологии" (700);
Разработка программного обеспечения и рабочей документации, сдача в опытную эксплуатацию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1250)
Опытная эксплуатация. Корректировка программного обеспечения и рабочей документации. Сдача в постоянную эксплуатацию (800)</t>
    </r>
  </si>
  <si>
    <r>
      <rPr>
        <sz val="11"/>
        <rFont val="Times New Roman"/>
        <family val="1"/>
        <charset val="204"/>
      </rPr>
      <t xml:space="preserve"> Арм, Бел, Кзх, Крг, Млд, РФ, Тдж, Узб,  Гр, Лат,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Лит, Эст</t>
    </r>
  </si>
  <si>
    <t xml:space="preserve">1.2.4
14.14
</t>
  </si>
  <si>
    <t xml:space="preserve">Развитие автоматизированной системы учета комплектации грузовых вагонов ходовыми частями с отражением их технического состояния</t>
  </si>
  <si>
    <t xml:space="preserve">ОАО "ВНИИЖТ"
(ООО"АТМ-12")</t>
  </si>
  <si>
    <t xml:space="preserve">Решения  Комиссии полномочных  специалистов вагонного хозяйства (протоколы №50-53, 04-06.09.2012 г.,  10-12.09.2013 г.)
</t>
  </si>
  <si>
    <t xml:space="preserve">Откорректированные документы:
- Исходные требования к учету комплектации вагонов в межремонтном периоде, перечень и значения параметров;
- Формы первичного учета контролируемых выходных параметров колесных пар, надрессорных и соединительных балок, боковых рам, тележек в сборе и инструктивные указания по их заполнению и ведению при плановых и неплановых ремонтах (544)
Откорректированное техническое задание (400)</t>
  </si>
  <si>
    <r>
      <rPr>
        <sz val="11"/>
        <rFont val="Times New Roman"/>
        <family val="1"/>
        <charset val="204"/>
      </rPr>
      <t xml:space="preserve">Аз, Арм, Бел, Кзх, Крг, Млд,
РФ, Тдж, Трк, Узб, Гр, Лат,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Лит</t>
    </r>
  </si>
  <si>
    <t xml:space="preserve">1.3.
04.12</t>
  </si>
  <si>
    <r>
      <rPr>
        <b val="true"/>
        <sz val="11"/>
        <rFont val="Times New Roman"/>
        <family val="1"/>
        <charset val="204"/>
      </rPr>
      <t xml:space="preserve">Информационная база межгосударственного уровня (ИБМУ)
</t>
    </r>
    <r>
      <rPr>
        <sz val="11"/>
        <rFont val="Times New Roman"/>
        <family val="1"/>
        <charset val="204"/>
      </rPr>
      <t xml:space="preserve">(62.00.98)</t>
    </r>
  </si>
  <si>
    <t xml:space="preserve">1.3.2
12.14
</t>
  </si>
  <si>
    <t xml:space="preserve">Разработка автоматизированной системы контроля за выполнением требований по ограничению региона обращения грузовых вагонов в межгосударственном сообщении (этап 2)
</t>
  </si>
  <si>
    <t xml:space="preserve">ОАО "ВНИИЖТ"
(ООО "АТМ-12")</t>
  </si>
  <si>
    <t xml:space="preserve">Решение Комиссии полномочных специалистов вагонного хозяйства ЖА (протоколы от 09-11.06.2009 г., 04-06.09.2012 г.,  10-12.09.2013 г.)
</t>
  </si>
  <si>
    <t xml:space="preserve">Разработка технического задания (600)
Разработка информационной технологии автоматизированной системы контроля региона обращения грузовых вагонов (944)</t>
  </si>
  <si>
    <t xml:space="preserve">Бел, Кзх, Крг, Млд, РФ, Тдж, Узб, Лат
</t>
  </si>
  <si>
    <t xml:space="preserve">1.3.3
12.14
</t>
  </si>
  <si>
    <t xml:space="preserve">Разработка системы учета выполнения технического обслуживания с диагностированием грузовых вагонов с применением информационных технологий 
</t>
  </si>
  <si>
    <t xml:space="preserve">ОАО "ВНИИЖТ"
(ГВЦ ОАО "РЖД", ИВЦ ЖА, ООО "НТЦ Транссистемотехника")</t>
  </si>
  <si>
    <t xml:space="preserve">Решение Комиссии полномочных специалистов вагонного хозяйства ЖА (протоколы от 20-22.04.2011 г., 04-06.09.2012 г.,  10-12.09.2013 г.)
</t>
  </si>
  <si>
    <t xml:space="preserve">Дополнения в информационную технологию ведения базы данных технического состояния парка грузовых вагонов (700)
Изменения и дополнения в программное обеспечение и РД системы ведения БТСВ. Сдача программного обеспечения в опытную эксплуатацию (1200)
Опытная эксплуатация. Корректипровка программного обеспечения. Сдача в постоянную эксплуатацию (600)
</t>
  </si>
  <si>
    <t xml:space="preserve">Бел, Кзх, Крг,  РФ, Тдж,  Узб,  Лат, Лит, Эст
</t>
  </si>
  <si>
    <t xml:space="preserve">1.3.4
10.14
</t>
  </si>
  <si>
    <t xml:space="preserve">Разработка системы учета фактических значений массы тары грузовых вагонов (этап 3)
</t>
  </si>
  <si>
    <t xml:space="preserve">ОАО "ВНИИЖТ"
(ГВЦ ОАО "РЖД",
ИВЦ ЖА,
ООО "АТМ-12")</t>
  </si>
  <si>
    <t xml:space="preserve">Решение Комиссии полномочных специалистов вагонного хозяйства ЖА (протоколы от 09-11.06.09 г., 04-06.09.2012 г.,  10-12.09.2013 г.)
</t>
  </si>
  <si>
    <t xml:space="preserve">Разработка технорабочего проекта на задачу :
разработка документа "Описание информационной технологии" (600)
Разработка программного обеспечения и рабочей документации, сдача в опытную эксплуатацию (900)
Опытная эксплуатация. Корректировка программного обеспечения, сдача в постоянную эксплуатацию (500)</t>
  </si>
  <si>
    <t xml:space="preserve">Арм, Бел, Кзх, Крг, Млд, РФ, Тдж, Узб, Укр,  Лит
</t>
  </si>
  <si>
    <t xml:space="preserve">1.3.8
12.13
</t>
  </si>
  <si>
    <t xml:space="preserve">Создание автоматизированной системы формирования статистической отчетности по пассажирским перевозкам межгосударственного уровня в части ЦО-22 дальнее</t>
  </si>
  <si>
    <t xml:space="preserve">ГВЦ 
ОАО "РЖД"
(ООО "АТМ-12")</t>
  </si>
  <si>
    <t xml:space="preserve">Решение  Комиссии специалистов по информатизации железнодорожного транспорта (протоколы от 27-29.07.2011 №49, 07-09.08.2012г. №51)</t>
  </si>
  <si>
    <t xml:space="preserve">Преобразование информации, поступающей из АСУ "Экспресс" и НИС ЖА УЗ, в формат сообщения 8926
Корректировка рабочей документации и программного обеспечения, сдача в постоянную эксплуатацию (500)</t>
  </si>
  <si>
    <r>
      <rPr>
        <sz val="11"/>
        <rFont val="Times New Roman"/>
        <family val="1"/>
        <charset val="204"/>
      </rPr>
      <t xml:space="preserve">Аз,  Бел, Кзх, Крг, Млд, РФ, Тдж, Трк,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Узб, Лит
</t>
    </r>
  </si>
  <si>
    <t xml:space="preserve">1.3.12
12.14
</t>
  </si>
  <si>
    <t xml:space="preserve">Автоматизированная информационная система ТР №4 на основе АС ФКИ ЖА (АИС ТР №4) (этап 2)</t>
  </si>
  <si>
    <t xml:space="preserve">ГВЦ 
ОАО "РЖД"
(ИВЦ ЖА, ООО "НТЦ Транссистемотехника" )</t>
  </si>
  <si>
    <t xml:space="preserve">Решение Комиссии специалистов по информатизации железнодорожного транспорта (протоколы от 27-29.07.2011г. №49, от 07-09.08.2012 г. №51)</t>
  </si>
  <si>
    <t xml:space="preserve">Разработка программного обеспечения АС ФКИ ЖА для ведения справочников ТР№4, включая программные и пользовательские интерфейсы. Сдача в опытную эксплуатацию (1000)
Корректировка ПО, сдача в постоянную эксплуатацию.
Документ "Проект изменений комплексного порядка ведения электронной базы данных тарифного руководства №4" (300)
</t>
  </si>
  <si>
    <t xml:space="preserve">Аз,  Бел, Кзх, Крг, РФ, Тдж, Трк, Узб, Укр, Гр, Лат, Лит, Эст
</t>
  </si>
  <si>
    <t xml:space="preserve">1.3.17
13.14</t>
  </si>
  <si>
    <t xml:space="preserve">Создание автоматизированной системы конвенционных запрещений межгосударственного уровня</t>
  </si>
  <si>
    <t xml:space="preserve">Решение  совещания уполномоченных представителей ЖА (протокол от 20-22.02.2012 г., от 10-12.09.2013г.)
Решение Комиссии специалистов по информатизации железнодорожного транспорта (протоколы  от 20-22.02.2012 №50, от 07-09.08.2012 №51, от 14-16.08.2013 №53)</t>
  </si>
  <si>
    <t xml:space="preserve">Разработка программного обеспечения ведения базы данных конвенционных запрещений в составе ИБМУ. Сдача в опытную эксплуатацию (750)
Разработка и сдача в опытную эксплуатацию программного обеспечения АС КЗО в части пользовательского интерфейса (950):
-оформление заявки на конвенционное запрещение на информационном ресурсе ЖА (Web-портал ЖА);
-АРМ Дирекции Совета (по согласованию заявок на ввод конвенционных запрещений и по формированию телеграмм на ввод конвенционных запрещений)
-средства выдачи сведений о действующих конвенционных запрещениях с размещением на информационном ресурсе ЖА (СПО ЖА или Web-портал) .</t>
  </si>
  <si>
    <r>
      <rPr>
        <sz val="11"/>
        <rFont val="Times New Roman"/>
        <family val="1"/>
        <charset val="204"/>
      </rPr>
      <t xml:space="preserve">Аз, Арм, Бел, Кзх, Крг, РФ, Тдж, Трк, Узб, Гр, Лат,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Лит, Эст</t>
    </r>
  </si>
  <si>
    <t xml:space="preserve">1.3.19
13.15</t>
  </si>
  <si>
    <t xml:space="preserve">Разработка справочника
предприятий, осуществляющих изготовление, техническое обслуживание и ремонт подвижного состава 
</t>
  </si>
  <si>
    <t xml:space="preserve">ОАО "ВНИИЖТ"
(ГВЦ ОАО "РЖД" (ИВЦ ЖА), ООО "АТМ-12")</t>
  </si>
  <si>
    <t xml:space="preserve">Решение Комиссии полномочных специалистов вагонного хозяйства ЖА (протоколы от 14-16.03.2012 г., 04-06.09.2012 г.,  10-12.09.2013 г.)
</t>
  </si>
  <si>
    <t xml:space="preserve">Разработка актуализированных требований к назначению, разделам, структуре разделов и порядку ведения справочника "Условные коды предприятий" (1050)</t>
  </si>
  <si>
    <t xml:space="preserve">Аз,  Бел, Кзх, Крг, РФ, Тдж, Трк, Узб, Укр, Гр, Лат, Лит, Эст</t>
  </si>
  <si>
    <t xml:space="preserve">1.3.25
14.14</t>
  </si>
  <si>
    <t xml:space="preserve">Разработка автоматизированной системы учета перехода международных пассажирских поездов по МГСП </t>
  </si>
  <si>
    <t xml:space="preserve">ПКТБ ЦКИ ОАО "РЖД" 
(ГВЦ ОАО "РЖД", ООО "АТМ-12")</t>
  </si>
  <si>
    <t xml:space="preserve">Решение совещания уполномоченных представителей ЖА (протокол от 17-19.07.2013 г.)         Решение заседания Комиссии по пассажирскому хозяйству Совета по ж.д. транспорту (протокол от 4-6.09.2013 г. №12)</t>
  </si>
  <si>
    <t xml:space="preserve">Разработка ТЗ на  автоматизированную систему учета перехода международных пассажирских поездов по МГСП (750)
Разработка классификатора причин опоздания поездов (200)</t>
  </si>
  <si>
    <r>
      <rPr>
        <sz val="11"/>
        <rFont val="Times New Roman"/>
        <family val="1"/>
        <charset val="204"/>
      </rPr>
      <t xml:space="preserve">Аз, Бел, Кзх, Крг, РФ, Тдж,  Узб, Лат,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Лит</t>
    </r>
  </si>
  <si>
    <t xml:space="preserve">1.4
07.12</t>
  </si>
  <si>
    <r>
      <rPr>
        <b val="true"/>
        <sz val="11"/>
        <rFont val="Times New Roman"/>
        <family val="1"/>
        <charset val="204"/>
      </rPr>
      <t xml:space="preserve">Создание технологического информационного WEB-портала железнодорожных администраций государств-участников Содружества, Грузии, Латвийской Республики, Литовской Республики, Эстонской Республики
</t>
    </r>
    <r>
      <rPr>
        <sz val="11"/>
        <rFont val="Times New Roman"/>
        <family val="1"/>
        <charset val="204"/>
      </rPr>
      <t xml:space="preserve">(62.01.30)</t>
    </r>
  </si>
  <si>
    <t xml:space="preserve">1.4.4
14.14</t>
  </si>
  <si>
    <t xml:space="preserve">Разработка альтернативных программных средств передачи информации WEB-портала ЖА пользователям железнодорожных администраций с использованием ЦКМ, EDDS и FTP</t>
  </si>
  <si>
    <t xml:space="preserve">ООО "АТМ-12" 
</t>
  </si>
  <si>
    <t xml:space="preserve">Решение Комиссии  специалистов по информатизации железнодорожного  транспорта (протокол   от 14-16.08.2013 №53)</t>
  </si>
  <si>
    <t xml:space="preserve">Разработка технорабочей документации и программного обеспечения. Сдача в опытную эксплуатацию. Опытная эксплуатация. Корректировка программного обеспечения. Сдача в постоянную эксплуатацию (950)</t>
  </si>
  <si>
    <r>
      <rPr>
        <sz val="11"/>
        <rFont val="Times New Roman"/>
        <family val="1"/>
        <charset val="204"/>
      </rPr>
      <t xml:space="preserve">Аз, Арм, Бел, Кзх, Крг, Млд,
РФ, Тдж, Трк, Узб,  Гр, Лат,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Лит, Эст</t>
    </r>
  </si>
  <si>
    <t xml:space="preserve">1.6
94.13</t>
  </si>
  <si>
    <t xml:space="preserve">Развитие функций межгосударственной АСУ "Экспресс"
(62.00.17)</t>
  </si>
  <si>
    <t xml:space="preserve">1.6.2
13.14</t>
  </si>
  <si>
    <t xml:space="preserve">Модификация программного обеспечения формирования расчетных документов, подтверждающих включение сумм в Балансовую ведомость для взаиморасчетов за пассажирские перевозки в международном сообщении</t>
  </si>
  <si>
    <t xml:space="preserve">ОАО "ВНИИЖТ"
(ООО ИЦС-УК)</t>
  </si>
  <si>
    <t xml:space="preserve">Решение Комиссии по пассажирскому хозяйству (протокол  от 05-06.03.2013 г.)</t>
  </si>
  <si>
    <t xml:space="preserve">Корректировка программного обеспечения по результатам опытной эксплуатации. Сдача программного обеспечения в постоянную эксплуатацию (944)</t>
  </si>
  <si>
    <t xml:space="preserve">Аз,  Бел, Кзх, Крг, Млд, РФ, Тдж,  Узб, Лат, Лит, Эст</t>
  </si>
  <si>
    <t xml:space="preserve">1.8
99.13</t>
  </si>
  <si>
    <r>
      <rPr>
        <b val="true"/>
        <sz val="11"/>
        <color rgb="FF000000"/>
        <rFont val="Times New Roman"/>
        <family val="1"/>
        <charset val="204"/>
      </rPr>
      <t xml:space="preserve">Программа развития межгосударственной информационно-вычислительной сети железных дорог государств-участников СНГ, Латвии, Литвы, Эстонии - «Инфосеть-21»
</t>
    </r>
    <r>
      <rPr>
        <sz val="11"/>
        <color rgb="FF000000"/>
        <rFont val="Times New Roman"/>
        <family val="1"/>
        <charset val="204"/>
      </rPr>
      <t xml:space="preserve">(62.00.42)</t>
    </r>
  </si>
  <si>
    <t xml:space="preserve">1.8.1
13.14
</t>
  </si>
  <si>
    <t xml:space="preserve">Разработка системы технологической связи в СПД "Инфосеть-21"</t>
  </si>
  <si>
    <t xml:space="preserve">Решение Комиссии  специалистов по информатизации железнодорожного транспорта (протокол от 07-09.08.2012 №51, от 14-16.08.2013 №53)</t>
  </si>
  <si>
    <t xml:space="preserve">Согласованный проект технорабочей документации на 1-й этап системы. Сдача системы в опытную эксплуатацию (600)
Опытная эксплуатация
Корректировка программного обеспечения по результатам опытной эксплуатации. Сдача в постоянную эксплуатацию (200)</t>
  </si>
  <si>
    <t xml:space="preserve">Аз, Арм, Бел, Кзх, Крг, Млд,
РФ, Тдж, Трк, Узб,  Гр,  Лит</t>
  </si>
  <si>
    <t xml:space="preserve">1.8.2
13.14</t>
  </si>
  <si>
    <t xml:space="preserve">Разработка подсистем программного обеспечения Центра коммутации и маршрутизации (ЦКМ) и системы передачи наборов данных и файлов (EDDS) 
</t>
  </si>
  <si>
    <t xml:space="preserve">Доработка подсистемы маршрутизации сообщений в ЦКМ. Сдача в опытную эксплуатацию (200)
Разработка технорабочей документации и программного обеспечения подсистемы разграничения прав пользователей и администраторов для ЦКМ и EDDS. Сдача в опытную эксплуатацию (150)
Разработка технорабочей документации и программного обеспечения подсистемы разграничения 
трафика различных сообщений в ЦКМ. Сдача в опытную эксплуатацию (300)
Разработка программных средств системы поддержки сопровождения ЦКМ, EDDS и ССП. Сдача в опытную эксплуатацию (250)
Опытная эксплуатация. Корректировка программного обеспечения. Сдача в постоянную эксплуатацию (150)
</t>
  </si>
  <si>
    <t xml:space="preserve">Аз, Арм, Бел, Кзх, Крг, Млд,
РФ, Тдж, Трк, Узб,  Гр, Лат, Лит, Эст</t>
  </si>
  <si>
    <t xml:space="preserve">1.8.3
14.14</t>
  </si>
  <si>
    <t xml:space="preserve">Создание новой версии официального WEB-сайта Совета по железнодорожному транспорту</t>
  </si>
  <si>
    <t xml:space="preserve">Решение Комиссии  специалистов по информатизации железнодорожного транспорта (протокол  от 14-16.08.2013 №53)</t>
  </si>
  <si>
    <t xml:space="preserve">Согласованный проект ТЗ (350)
Разработка технорабочего  проекта. Сдача в опытную эксплуатацию программного обеспечения (650)
Корректировка программного обеспечения. Сдача в постоянную эксплуатацию (150)</t>
  </si>
  <si>
    <t xml:space="preserve">Итого по разделу 1:</t>
  </si>
  <si>
    <t xml:space="preserve">Раздел 2 "Нормативно-техническая документация"</t>
  </si>
  <si>
    <t xml:space="preserve">2.1</t>
  </si>
  <si>
    <t xml:space="preserve">Разработка новой нормативно-технической документации</t>
  </si>
  <si>
    <t xml:space="preserve">2.1.12
13.14
</t>
  </si>
  <si>
    <t xml:space="preserve">Положение о продлении срока службы пассажирских вагонов, курсирующих в международном сообщении</t>
  </si>
  <si>
    <t xml:space="preserve">ОАО "ВНИИЖТ"</t>
  </si>
  <si>
    <t xml:space="preserve">Решение Комиссии по пассажирскиму хозяйству (протоколы от 29.02-02.03.2012 г., от 06-07.09.2012 г.)</t>
  </si>
  <si>
    <t xml:space="preserve">Положение, подготовленное к утверждению</t>
  </si>
  <si>
    <t xml:space="preserve"> Бел, Кзх, Крг, Млд, РФ, Тдж, Узб, Укр, Гр, Лат, Лит, Эст</t>
  </si>
  <si>
    <t xml:space="preserve">2.1.13
13.14</t>
  </si>
  <si>
    <t xml:space="preserve">Разработка унифицированной структуры паспорта грузового вагона формы  ВУ-4ЖА
</t>
  </si>
  <si>
    <t xml:space="preserve">ОАО "ВНИИЖТ"
(ГВЦ ОАО "РЖД" (ИВЦ ЖА),  ООО АТМ-12)</t>
  </si>
  <si>
    <t xml:space="preserve">Решение Комиссии полномочных специалистов вагонного хозяйства ЖА (протоколы от 14-16.03.2012 г.,  
от 04-06.09.2012 г.,  10-12.09.2013 г.)</t>
  </si>
  <si>
    <t xml:space="preserve">Проект общих требований к назначению, разделам и порядку ведения паспорта ф. ВУ-4М (150)
Перечень характеристик вагона, отражаемых в паспорте (400)
Порядок ведения паспорта (400)
Откорректированная структура и порядок ведения паспорта (150)
Согласованный проект документа Требования к созданию и ведению электронного паспорта грузового вагона" (600)
</t>
  </si>
  <si>
    <r>
      <rPr>
        <sz val="11"/>
        <rFont val="Times New Roman"/>
        <family val="1"/>
        <charset val="204"/>
      </rPr>
      <t xml:space="preserve">Арм, Бел, Кзх, Крг, Млд, РФ, Тдж, Трк, Узб, 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Гр, Лат, Лит, Эст</t>
    </r>
  </si>
  <si>
    <t xml:space="preserve">2.1.14
14.14</t>
  </si>
  <si>
    <t xml:space="preserve">Разработка Единых требований к капитально-восстановительному ремонту (КВР) и к капитальному ремонту с модернизацией (КРМ) пассажирских вагонов, курсирующих в международном сообщении
</t>
  </si>
  <si>
    <t xml:space="preserve">ОАО "ВНИИЖТ"
(ПКБ ЦЛ ОАО "РЖД")</t>
  </si>
  <si>
    <t xml:space="preserve">Решение заседания Комиссии по пассажирскому хозяйству (протокол от 05-06.03.2013 г., от 4-6.09.2013 г.) </t>
  </si>
  <si>
    <t xml:space="preserve">Согласованный проект документа</t>
  </si>
  <si>
    <t xml:space="preserve">Аз, Бел, Кзх, Крг, Млд, РФ, Узб,  Гр, Лат, Лит, Эст</t>
  </si>
  <si>
    <t xml:space="preserve">2.1.15
14.14</t>
  </si>
  <si>
    <t xml:space="preserve">Разработка Единых требований к деповскому ремонту пассажирских вагонов, курсирующих в международном сообщении
</t>
  </si>
  <si>
    <t xml:space="preserve">Аз, Бел, Кзх, Крг, Млд, РФ, Тдж, Узб,  Гр, Лат, Лит, Эст</t>
  </si>
  <si>
    <t xml:space="preserve">2.1.16
14.14</t>
  </si>
  <si>
    <t xml:space="preserve">Разработка Единых требований к капитальному ремонту первого объема  пассажирских вагонов, курсирующих в международном сообщении
</t>
  </si>
  <si>
    <t xml:space="preserve">Решение заседания Комиссии по пассажирскому хозяйству (протокол от 05-06.03.2013, от 4-6.09.13) </t>
  </si>
  <si>
    <t xml:space="preserve">Аз,  Бел, Кзх, Крг, Млд, РФ, Тдж, Узб,  Гр, Лат, Лит, Эст</t>
  </si>
  <si>
    <t xml:space="preserve">2.1.17
14.14</t>
  </si>
  <si>
    <t xml:space="preserve">Разработка Единых требований к капитальному ремонту второго объема пассажирских вагонов, курсирующих в международном сообщении.
</t>
  </si>
  <si>
    <t xml:space="preserve">Аз,  Бел, Кзх, Крг, Млд, РФ, Тдж,Узб, Гр, Лат, Лит, Эст</t>
  </si>
  <si>
    <t xml:space="preserve">2.1.18
14.14</t>
  </si>
  <si>
    <t xml:space="preserve">Разработка Методических рекомендаций по оценке ремонтопригодности грузовых вагонов</t>
  </si>
  <si>
    <t xml:space="preserve">ОАО "ВНИИЖТ" (ООО НТЦ"Транссистемотехника")</t>
  </si>
  <si>
    <t xml:space="preserve">Решение заседания Комиссии полномочных специалистов вагонного хозяйства (протокол от 10-12.09.2013 г.)</t>
  </si>
  <si>
    <t xml:space="preserve">Аз, Бел, Кзх, Крг, РФ, Тдж,  Узб, Лат</t>
  </si>
  <si>
    <t xml:space="preserve">2.1.20
14.14</t>
  </si>
  <si>
    <t xml:space="preserve">Разработка Руководящего документа по ремонту и техническому обслуживанию колесных пар с буксовыми узлами пассажирских вагонов магистральных железных дорог колеи 1520 (1524) мм</t>
  </si>
  <si>
    <t xml:space="preserve">Решение заседания Комиссии по пассажирскому хозяйству (от 4-6.09.2013 г.) </t>
  </si>
  <si>
    <t xml:space="preserve">Аз,  Бел, Кзх, Крг, РФ, Тдж, Узб, Укр, Гр, Лат, Лит, Эст</t>
  </si>
  <si>
    <t xml:space="preserve">2.1.21
14.14</t>
  </si>
  <si>
    <t xml:space="preserve">Разработка нормативно-методического обеспечения Системы менеджмента безопасности движения на железнодорожном транспорте в международном сообщении государств-участников Содружества
</t>
  </si>
  <si>
    <t xml:space="preserve">ФГБОУ ВПО ПГУПС</t>
  </si>
  <si>
    <t xml:space="preserve">Решение Комиссии по вопросам безопасности движения на железнодорожном транспорте в международном сообщении (Протокол от 06-07.06.2013 г. №1)</t>
  </si>
  <si>
    <t xml:space="preserve">Согласованные проекты документов:
"Единый классификатор нарушений безопасности движения на железнодорожном транспорте для использования в международном сообщении государств-участников Содружества"
"Единая система показателей состояния безопасности и надежности перевозочного процессаа на железнодорожном транспорте для использования в международном сообщении государств-участников Содружества"( 1600 )
</t>
  </si>
  <si>
    <t xml:space="preserve">Аз, Арм, Бел, Кзх, Крг, Млд,
РФ, Тдж, Трк, Узб,  Гр, Лат, Лит</t>
  </si>
  <si>
    <t xml:space="preserve">2.1.22
14.14</t>
  </si>
  <si>
    <t xml:space="preserve">Анализ существующих и оценка перспектив развития объемов международных железнодорожных перевозок с оценкой существующего состояния транспортно-логистической инфраструктуры и рекомендациями по развитию международных транспортных коридоров до 2020 года.
</t>
  </si>
  <si>
    <t xml:space="preserve">ОАО "ИЭРТ"</t>
  </si>
  <si>
    <t xml:space="preserve">Решение заседания рабочей группы по вопросам международных транспортных коридоров (протокол от 02-03.10.2013 г. №2)</t>
  </si>
  <si>
    <t xml:space="preserve">Предложения по согласованному развитию и модернизации МТК, проходящих по территории стран, участвующих в работе Совета</t>
  </si>
  <si>
    <t xml:space="preserve">Аз,  Бел,  Крг, РФ, Трк, Узб,  Эст</t>
  </si>
  <si>
    <t xml:space="preserve">2.1.23
14.14</t>
  </si>
  <si>
    <t xml:space="preserve">Разработка Руководства по техническому обслуживанию и ремонту гидравлических и фрикционных гасителей колебаний пассажирских вагонов
</t>
  </si>
  <si>
    <t xml:space="preserve">Решение заседания Комиссии по пассажирскому хозяйству (протокол от  от 4-6.09.2013 г.) </t>
  </si>
  <si>
    <t xml:space="preserve">Аз,  Бел, Кзх, Крг, РФ, Тдж, Узб, Укр, Гр, Лат, Лит</t>
  </si>
  <si>
    <t xml:space="preserve">2.2.</t>
  </si>
  <si>
    <t xml:space="preserve">Корректировка нормативно-технической документации</t>
  </si>
  <si>
    <t xml:space="preserve">2.2.1
11.14
</t>
  </si>
  <si>
    <t xml:space="preserve">Совершенствование нормативных
документов в области перевозки опасных грузов
</t>
  </si>
  <si>
    <t xml:space="preserve">ЗАО "ОЦВ"</t>
  </si>
  <si>
    <t xml:space="preserve">Решение совещания уполномоченных представителей ЖА (протокол от  17-20.09.2013 г.)
</t>
  </si>
  <si>
    <t xml:space="preserve">Изменения и дополнения : 
в Правила перевозки опасных грузов, в т.ч. в Алфавитный указатель опасных грузов (1700);
</t>
  </si>
  <si>
    <t xml:space="preserve">Бел, Кзх, Крг,  РФ,  Трк, Узб,  Гр
</t>
  </si>
  <si>
    <t xml:space="preserve">в Аварийные карточки на опасные грузы (400);</t>
  </si>
  <si>
    <t xml:space="preserve">Бел, Кзх, Крг,  Млд, РФ, Трк, Узб, Укр, Гр, Лат, Лит, Эст</t>
  </si>
  <si>
    <t xml:space="preserve">в Правила перевозок жидких грузов наливом в вагонах-цистернах и вагонах бункерного типа для перевозки нефтебитума (500)</t>
  </si>
  <si>
    <t xml:space="preserve">Бел, Кзх, Крг, Млд, РФ,  Трк, Узб,  Гр, Лит, Эст</t>
  </si>
  <si>
    <t xml:space="preserve">2.2.4
11.13</t>
  </si>
  <si>
    <t xml:space="preserve">Правила технического обслуживания тормозного оборудования и управления тормозами железнодорожного подвижного состава</t>
  </si>
  <si>
    <t xml:space="preserve">Решение Комиссии полномочных специалистов вагонного хозяйства ЖА (протокол от 27-29.01.10 г., 25-27.08.10 г.).</t>
  </si>
  <si>
    <t xml:space="preserve">Согласованная окончательная редакция Правил</t>
  </si>
  <si>
    <t xml:space="preserve">Аз, Арм, Бел, Кзх, Крг,Млд, РФ, Тдж, Трк, Узб, Укр, Гр, Лат, Лит, Эст
</t>
  </si>
  <si>
    <t xml:space="preserve">2.2.7
14.14</t>
  </si>
  <si>
    <t xml:space="preserve">Разработка Технологической инструкции по заварке дефектов в соединительной балке четырехосной тележки восьмиосных вагонов-цистерн и износостойкой наплавке ее подпятника и концевых пятников (взамен ТИ ВНИИЖТ-05-02/СБ)
</t>
  </si>
  <si>
    <t xml:space="preserve">Аз,Бел, Кзх, Крг, РФ, Узб, Лат </t>
  </si>
  <si>
    <t xml:space="preserve">2.2.8
14.14</t>
  </si>
  <si>
    <t xml:space="preserve">Разработка Технологической инструкции по износостойкой наплавке деталей пассажирских вагонов газотермическим способом (взамен ТИ ВНИИЖТ-0501/3-99, ТИ ВНИИЖТ-0502/7-01)
</t>
  </si>
  <si>
    <t xml:space="preserve">Решение заседания Комиссии по пассажирскому хозяйству (протокол от  от 4-6.09.13) </t>
  </si>
  <si>
    <t xml:space="preserve">Аз,  Бел, Кзх, Крг, РФ, Узб,  Гр, Лат, Лит</t>
  </si>
  <si>
    <t xml:space="preserve">2.2.9
14.14</t>
  </si>
  <si>
    <t xml:space="preserve">Разработка технологической инструкции «Восстановление электродуговой металлизацией напылением буксовых шеек осей типов РУ1, РУ1Ш вагонных колесных пар» (взамен И32-ВНИИЖТ-0502/8-99)</t>
  </si>
  <si>
    <t xml:space="preserve">ОАО "ВНИИЖТ"
(ПКТБ ЦВ УЗ)</t>
  </si>
  <si>
    <t xml:space="preserve">Аз,  Бел, Кзх, Крг, РФ, Узб,  Гр, Лат, </t>
  </si>
  <si>
    <t xml:space="preserve">Итого по разделу 2:</t>
  </si>
  <si>
    <t xml:space="preserve">Раздел 3 "Межгосударственные стандарты"</t>
  </si>
  <si>
    <t xml:space="preserve">3.1</t>
  </si>
  <si>
    <t xml:space="preserve">Разработка новых межгосударственных стандартов</t>
  </si>
  <si>
    <t xml:space="preserve">3.1.4
11.13</t>
  </si>
  <si>
    <t xml:space="preserve">Вагоны грузовые и пассажирские. Методы испытаний на прочность и динамические качества</t>
  </si>
  <si>
    <t xml:space="preserve">ОАО "ВНИИЖТ"
(ОАО "ВНИИВ")</t>
  </si>
  <si>
    <t xml:space="preserve">Решение МТК 519, прот. от 10-11.08.10г.</t>
  </si>
  <si>
    <t xml:space="preserve">Проект межгосударственного стандарта, подготовленный к регистрации в МГС
</t>
  </si>
  <si>
    <t xml:space="preserve">Аз, Арм, Бел, Кзх, Крг, Млд,
РФ, Тдж, Трк, Узб, Укр
</t>
  </si>
  <si>
    <t xml:space="preserve">3.1.6
13.13</t>
  </si>
  <si>
    <t xml:space="preserve">ГОСТ «Вагоны-хопперы открытые для перевозки сыпучих грузов. Общие технические условия»</t>
  </si>
  <si>
    <t xml:space="preserve">УО "БелГУТ"</t>
  </si>
  <si>
    <t xml:space="preserve">Согласовано МТК 524 (письмо от 10.08.2012г. № МТК 524/62)</t>
  </si>
  <si>
    <t xml:space="preserve">Проект межгосударственного стандарта, подготовленный к регистрации в МГС</t>
  </si>
  <si>
    <t xml:space="preserve">Аз, Арм, Бел, Кзх, Крг, Млд,
РФ, Тдж, Трк, Узб, Укр, Гр</t>
  </si>
  <si>
    <t xml:space="preserve">3.1.7
13.14</t>
  </si>
  <si>
    <t xml:space="preserve">ГОСТ «Элементы систем освещения пассажирских вагонов локомотивной тяги и моторвагонного подвижного состава. Общие технические условия»</t>
  </si>
  <si>
    <t xml:space="preserve">Аз, Арм, Бел, Кзх, Крг, Млд,
РФ, Тдж, Трк, Узб, Укр</t>
  </si>
  <si>
    <t xml:space="preserve">3.1.16
13.13</t>
  </si>
  <si>
    <t xml:space="preserve">ГОСТ «Резервуары воздушные железнодорожного подвижного состава. Общие технические условия»</t>
  </si>
  <si>
    <t xml:space="preserve">НИИ вагоностроения</t>
  </si>
  <si>
    <t xml:space="preserve">3.1.17
13.13</t>
  </si>
  <si>
    <t xml:space="preserve">ГОСТ «Полувагоны. Общие технические условия»</t>
  </si>
  <si>
    <t xml:space="preserve">3.1.18
13.13</t>
  </si>
  <si>
    <t xml:space="preserve">ГОСТ «Вагоны-цистерны. Общие технические условия»</t>
  </si>
  <si>
    <t xml:space="preserve">3.1.19
13.13</t>
  </si>
  <si>
    <t xml:space="preserve">ГОСТ «Вагоны-самосвалы. Общие технические условия»</t>
  </si>
  <si>
    <t xml:space="preserve">3.1.20
13.13</t>
  </si>
  <si>
    <t xml:space="preserve">ГОСТ «Вагоны-платформы. Общие технические условия»</t>
  </si>
  <si>
    <t xml:space="preserve">3.1.21
13.13</t>
  </si>
  <si>
    <t xml:space="preserve">ГОСТ «Вагоны изотермические. Требования безопасности и методы испытаний»</t>
  </si>
  <si>
    <t xml:space="preserve">3.1.22
13.13</t>
  </si>
  <si>
    <t xml:space="preserve">ГОСТ «Вагоны грузовые крытые. Общие технические условия»</t>
  </si>
  <si>
    <t xml:space="preserve">3.1.23
14.14</t>
  </si>
  <si>
    <t xml:space="preserve">ГОСТ " Транспорт железнодорожный.  Основные понятия. Термины и определения"</t>
  </si>
  <si>
    <t xml:space="preserve">Казахская Академия Транспорта и Коммуникации</t>
  </si>
  <si>
    <t xml:space="preserve">Согласовано МТК 524 (письмо от 07.08.2013 №МТК 524-68)</t>
  </si>
  <si>
    <t xml:space="preserve">Итого по разделу 3:</t>
  </si>
  <si>
    <t xml:space="preserve">Всего по  Плану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.5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pageBreakPreview" topLeftCell="A14" colorId="64" zoomScale="125" zoomScaleNormal="90" zoomScalePageLayoutView="125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9.14"/>
    <col collapsed="false" customWidth="true" hidden="false" outlineLevel="0" max="3" min="3" style="1" width="31.99"/>
    <col collapsed="false" customWidth="true" hidden="false" outlineLevel="0" max="4" min="4" style="0" width="15.99"/>
    <col collapsed="false" customWidth="false" hidden="false" outlineLevel="0" max="5" min="5" style="3" width="8.99"/>
    <col collapsed="false" customWidth="true" hidden="false" outlineLevel="0" max="6" min="6" style="4" width="20.41"/>
    <col collapsed="false" customWidth="true" hidden="false" outlineLevel="0" max="7" min="7" style="0" width="35.56"/>
    <col collapsed="false" customWidth="true" hidden="false" outlineLevel="0" max="8" min="8" style="4" width="14.7"/>
    <col collapsed="false" customWidth="true" hidden="false" outlineLevel="0" max="10" min="10" style="0" width="9.14"/>
  </cols>
  <sheetData>
    <row r="1" customFormat="false" ht="34.5" hidden="false" customHeight="true" outlineLevel="0" collapsed="false">
      <c r="G1" s="5" t="s">
        <v>0</v>
      </c>
      <c r="H1" s="5"/>
    </row>
    <row r="2" customFormat="false" ht="21.75" hidden="false" customHeight="true" outlineLevel="0" collapsed="false">
      <c r="G2" s="5" t="s">
        <v>1</v>
      </c>
      <c r="H2" s="5"/>
    </row>
    <row r="3" customFormat="false" ht="9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76.5" hidden="false" customHeight="fals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10" t="s">
        <v>7</v>
      </c>
      <c r="F4" s="9" t="s">
        <v>8</v>
      </c>
      <c r="G4" s="9" t="s">
        <v>9</v>
      </c>
      <c r="H4" s="9" t="s">
        <v>10</v>
      </c>
      <c r="I4" s="11"/>
      <c r="J4" s="11"/>
      <c r="K4" s="11"/>
      <c r="L4" s="11"/>
    </row>
    <row r="5" customFormat="false" ht="15" hidden="false" customHeight="false" outlineLevel="0" collapsed="false">
      <c r="A5" s="7" t="n">
        <v>1</v>
      </c>
      <c r="B5" s="12" t="s">
        <v>11</v>
      </c>
      <c r="C5" s="9" t="n">
        <v>3</v>
      </c>
      <c r="D5" s="9" t="n">
        <v>4</v>
      </c>
      <c r="E5" s="13" t="n">
        <v>5</v>
      </c>
      <c r="F5" s="9" t="n">
        <v>6</v>
      </c>
      <c r="G5" s="9" t="n">
        <v>7</v>
      </c>
      <c r="H5" s="9" t="n">
        <v>8</v>
      </c>
      <c r="I5" s="11"/>
      <c r="J5" s="11"/>
      <c r="K5" s="11"/>
      <c r="L5" s="11"/>
    </row>
    <row r="6" customFormat="false" ht="15" hidden="false" customHeight="true" outlineLevel="0" collapsed="false">
      <c r="A6" s="14" t="s">
        <v>12</v>
      </c>
      <c r="B6" s="14"/>
      <c r="C6" s="14"/>
      <c r="D6" s="14"/>
      <c r="E6" s="15"/>
      <c r="F6" s="16"/>
      <c r="G6" s="16"/>
      <c r="H6" s="16"/>
      <c r="I6" s="11"/>
      <c r="J6" s="11"/>
      <c r="K6" s="11"/>
      <c r="L6" s="11"/>
    </row>
    <row r="7" customFormat="false" ht="57.75" hidden="false" customHeight="false" outlineLevel="0" collapsed="false">
      <c r="A7" s="17"/>
      <c r="B7" s="18" t="s">
        <v>13</v>
      </c>
      <c r="C7" s="19" t="s">
        <v>14</v>
      </c>
      <c r="D7" s="9"/>
      <c r="E7" s="20"/>
      <c r="F7" s="9"/>
      <c r="G7" s="9"/>
      <c r="H7" s="9"/>
      <c r="I7" s="11"/>
      <c r="J7" s="11"/>
      <c r="K7" s="11"/>
      <c r="L7" s="11"/>
    </row>
    <row r="8" customFormat="false" ht="120.75" hidden="false" customHeight="true" outlineLevel="0" collapsed="false">
      <c r="A8" s="17" t="n">
        <v>1</v>
      </c>
      <c r="B8" s="21" t="s">
        <v>15</v>
      </c>
      <c r="C8" s="7" t="s">
        <v>16</v>
      </c>
      <c r="D8" s="17" t="s">
        <v>17</v>
      </c>
      <c r="E8" s="22" t="n">
        <v>350</v>
      </c>
      <c r="F8" s="7" t="s">
        <v>18</v>
      </c>
      <c r="G8" s="7" t="s">
        <v>19</v>
      </c>
      <c r="H8" s="17" t="s">
        <v>20</v>
      </c>
      <c r="I8" s="11"/>
      <c r="J8" s="11"/>
      <c r="K8" s="11"/>
      <c r="L8" s="11"/>
    </row>
    <row r="9" customFormat="false" ht="105.75" hidden="false" customHeight="true" outlineLevel="0" collapsed="false">
      <c r="A9" s="17"/>
      <c r="B9" s="21"/>
      <c r="C9" s="7"/>
      <c r="D9" s="17"/>
      <c r="E9" s="22"/>
      <c r="F9" s="7"/>
      <c r="G9" s="7" t="s">
        <v>21</v>
      </c>
      <c r="H9" s="17" t="s">
        <v>22</v>
      </c>
      <c r="I9" s="11"/>
      <c r="J9" s="11"/>
      <c r="K9" s="11"/>
      <c r="L9" s="11"/>
    </row>
    <row r="10" customFormat="false" ht="198" hidden="false" customHeight="true" outlineLevel="0" collapsed="false">
      <c r="A10" s="23" t="n">
        <v>2</v>
      </c>
      <c r="B10" s="24" t="s">
        <v>23</v>
      </c>
      <c r="C10" s="17" t="s">
        <v>24</v>
      </c>
      <c r="D10" s="25" t="s">
        <v>17</v>
      </c>
      <c r="E10" s="26" t="n">
        <v>1900</v>
      </c>
      <c r="F10" s="17" t="s">
        <v>25</v>
      </c>
      <c r="G10" s="17" t="s">
        <v>26</v>
      </c>
      <c r="H10" s="17" t="s">
        <v>27</v>
      </c>
      <c r="I10" s="11"/>
      <c r="J10" s="11"/>
      <c r="K10" s="11"/>
      <c r="L10" s="11"/>
    </row>
    <row r="11" customFormat="false" ht="210" hidden="false" customHeight="false" outlineLevel="0" collapsed="false">
      <c r="A11" s="17" t="n">
        <v>3</v>
      </c>
      <c r="B11" s="24" t="s">
        <v>28</v>
      </c>
      <c r="C11" s="17" t="s">
        <v>29</v>
      </c>
      <c r="D11" s="17" t="s">
        <v>17</v>
      </c>
      <c r="E11" s="26" t="n">
        <v>500</v>
      </c>
      <c r="F11" s="17" t="s">
        <v>30</v>
      </c>
      <c r="G11" s="17" t="s">
        <v>31</v>
      </c>
      <c r="H11" s="17" t="s">
        <v>32</v>
      </c>
      <c r="I11" s="11"/>
      <c r="J11" s="11"/>
      <c r="K11" s="11"/>
      <c r="L11" s="11"/>
    </row>
    <row r="12" customFormat="false" ht="72" hidden="false" customHeight="false" outlineLevel="0" collapsed="false">
      <c r="A12" s="27"/>
      <c r="B12" s="28" t="s">
        <v>33</v>
      </c>
      <c r="C12" s="29" t="s">
        <v>34</v>
      </c>
      <c r="D12" s="27"/>
      <c r="E12" s="30"/>
      <c r="F12" s="27"/>
      <c r="G12" s="27"/>
      <c r="H12" s="27"/>
      <c r="I12" s="11"/>
      <c r="J12" s="11"/>
      <c r="K12" s="11"/>
      <c r="L12" s="11"/>
    </row>
    <row r="13" customFormat="false" ht="270" hidden="false" customHeight="true" outlineLevel="0" collapsed="false">
      <c r="A13" s="17" t="n">
        <v>4</v>
      </c>
      <c r="B13" s="24" t="s">
        <v>35</v>
      </c>
      <c r="C13" s="17" t="s">
        <v>36</v>
      </c>
      <c r="D13" s="17" t="s">
        <v>37</v>
      </c>
      <c r="E13" s="26" t="n">
        <v>2714</v>
      </c>
      <c r="F13" s="17" t="s">
        <v>38</v>
      </c>
      <c r="G13" s="17" t="s">
        <v>39</v>
      </c>
      <c r="H13" s="17" t="s">
        <v>40</v>
      </c>
      <c r="I13" s="11"/>
      <c r="J13" s="11"/>
      <c r="K13" s="11"/>
      <c r="L13" s="11"/>
    </row>
    <row r="14" customFormat="false" ht="15" hidden="false" customHeight="false" outlineLevel="0" collapsed="false">
      <c r="A14" s="17"/>
      <c r="B14" s="17"/>
      <c r="C14" s="17"/>
      <c r="D14" s="17"/>
      <c r="E14" s="26"/>
      <c r="F14" s="17"/>
      <c r="G14" s="17"/>
      <c r="H14" s="17"/>
      <c r="I14" s="11"/>
      <c r="J14" s="11"/>
      <c r="K14" s="11"/>
      <c r="L14" s="11"/>
    </row>
    <row r="15" customFormat="false" ht="315" hidden="false" customHeight="false" outlineLevel="0" collapsed="false">
      <c r="A15" s="17" t="n">
        <v>5</v>
      </c>
      <c r="B15" s="24" t="s">
        <v>41</v>
      </c>
      <c r="C15" s="17" t="s">
        <v>42</v>
      </c>
      <c r="D15" s="17" t="s">
        <v>43</v>
      </c>
      <c r="E15" s="26" t="n">
        <v>3950</v>
      </c>
      <c r="F15" s="17" t="s">
        <v>44</v>
      </c>
      <c r="G15" s="17" t="s">
        <v>45</v>
      </c>
      <c r="H15" s="17" t="s">
        <v>46</v>
      </c>
      <c r="I15" s="11"/>
      <c r="J15" s="11"/>
      <c r="K15" s="11"/>
      <c r="L15" s="11"/>
    </row>
    <row r="16" customFormat="false" ht="240" hidden="false" customHeight="false" outlineLevel="0" collapsed="false">
      <c r="A16" s="17" t="n">
        <v>6</v>
      </c>
      <c r="B16" s="17" t="s">
        <v>47</v>
      </c>
      <c r="C16" s="17" t="s">
        <v>48</v>
      </c>
      <c r="D16" s="17" t="s">
        <v>49</v>
      </c>
      <c r="E16" s="26" t="n">
        <v>944</v>
      </c>
      <c r="F16" s="17" t="s">
        <v>50</v>
      </c>
      <c r="G16" s="17" t="s">
        <v>51</v>
      </c>
      <c r="H16" s="17" t="s">
        <v>52</v>
      </c>
      <c r="I16" s="11"/>
      <c r="J16" s="11"/>
      <c r="K16" s="11"/>
      <c r="L16" s="11"/>
    </row>
    <row r="17" customFormat="false" ht="15" hidden="false" customHeight="false" outlineLevel="0" collapsed="false">
      <c r="A17" s="17"/>
      <c r="B17" s="24"/>
      <c r="C17" s="17"/>
      <c r="D17" s="17"/>
      <c r="E17" s="26"/>
      <c r="F17" s="17"/>
      <c r="G17" s="17"/>
      <c r="H17" s="31"/>
      <c r="I17" s="11"/>
      <c r="J17" s="11"/>
      <c r="K17" s="11"/>
      <c r="L17" s="11"/>
    </row>
    <row r="18" s="37" customFormat="true" ht="61.5" hidden="false" customHeight="true" outlineLevel="0" collapsed="false">
      <c r="A18" s="17"/>
      <c r="B18" s="32" t="s">
        <v>53</v>
      </c>
      <c r="C18" s="33" t="s">
        <v>54</v>
      </c>
      <c r="D18" s="34"/>
      <c r="E18" s="35"/>
      <c r="F18" s="36"/>
      <c r="G18" s="36"/>
      <c r="H18" s="36"/>
      <c r="I18" s="11"/>
      <c r="J18" s="11"/>
      <c r="K18" s="11"/>
      <c r="L18" s="11"/>
    </row>
    <row r="19" s="37" customFormat="true" ht="246.75" hidden="false" customHeight="true" outlineLevel="0" collapsed="false">
      <c r="A19" s="17" t="n">
        <v>7</v>
      </c>
      <c r="B19" s="24" t="s">
        <v>55</v>
      </c>
      <c r="C19" s="17" t="s">
        <v>56</v>
      </c>
      <c r="D19" s="17" t="s">
        <v>57</v>
      </c>
      <c r="E19" s="26" t="n">
        <v>1544</v>
      </c>
      <c r="F19" s="17" t="s">
        <v>58</v>
      </c>
      <c r="G19" s="17" t="s">
        <v>59</v>
      </c>
      <c r="H19" s="17" t="s">
        <v>60</v>
      </c>
      <c r="I19" s="11"/>
      <c r="J19" s="11"/>
      <c r="K19" s="11"/>
      <c r="L19" s="11"/>
    </row>
    <row r="20" s="37" customFormat="true" ht="225" hidden="false" customHeight="false" outlineLevel="0" collapsed="false">
      <c r="A20" s="17" t="n">
        <v>8</v>
      </c>
      <c r="B20" s="24" t="s">
        <v>61</v>
      </c>
      <c r="C20" s="17" t="s">
        <v>62</v>
      </c>
      <c r="D20" s="17" t="s">
        <v>63</v>
      </c>
      <c r="E20" s="26" t="n">
        <v>2500</v>
      </c>
      <c r="F20" s="17" t="s">
        <v>64</v>
      </c>
      <c r="G20" s="17" t="s">
        <v>65</v>
      </c>
      <c r="H20" s="17" t="s">
        <v>66</v>
      </c>
      <c r="I20" s="11"/>
      <c r="J20" s="11"/>
      <c r="K20" s="11"/>
      <c r="L20" s="11"/>
    </row>
    <row r="21" s="37" customFormat="true" ht="210" hidden="false" customHeight="false" outlineLevel="0" collapsed="false">
      <c r="A21" s="17" t="n">
        <v>9</v>
      </c>
      <c r="B21" s="24" t="s">
        <v>67</v>
      </c>
      <c r="C21" s="17" t="s">
        <v>68</v>
      </c>
      <c r="D21" s="17" t="s">
        <v>69</v>
      </c>
      <c r="E21" s="26" t="n">
        <v>2000</v>
      </c>
      <c r="F21" s="17" t="s">
        <v>70</v>
      </c>
      <c r="G21" s="17" t="s">
        <v>71</v>
      </c>
      <c r="H21" s="17" t="s">
        <v>72</v>
      </c>
      <c r="I21" s="11"/>
      <c r="J21" s="11"/>
      <c r="K21" s="11"/>
      <c r="L21" s="11"/>
    </row>
    <row r="22" s="37" customFormat="true" ht="120" hidden="false" customHeight="false" outlineLevel="0" collapsed="false">
      <c r="A22" s="17" t="n">
        <v>10</v>
      </c>
      <c r="B22" s="24" t="s">
        <v>73</v>
      </c>
      <c r="C22" s="17" t="s">
        <v>74</v>
      </c>
      <c r="D22" s="17" t="s">
        <v>75</v>
      </c>
      <c r="E22" s="26" t="n">
        <v>500</v>
      </c>
      <c r="F22" s="17" t="s">
        <v>76</v>
      </c>
      <c r="G22" s="17" t="s">
        <v>77</v>
      </c>
      <c r="H22" s="17" t="s">
        <v>78</v>
      </c>
      <c r="I22" s="11"/>
      <c r="J22" s="11"/>
      <c r="K22" s="11"/>
      <c r="L22" s="11"/>
    </row>
    <row r="23" s="4" customFormat="true" ht="270" hidden="false" customHeight="false" outlineLevel="0" collapsed="false">
      <c r="A23" s="17" t="n">
        <v>11</v>
      </c>
      <c r="B23" s="24" t="s">
        <v>79</v>
      </c>
      <c r="C23" s="17" t="s">
        <v>80</v>
      </c>
      <c r="D23" s="17" t="s">
        <v>81</v>
      </c>
      <c r="E23" s="26" t="n">
        <v>1300</v>
      </c>
      <c r="F23" s="17" t="s">
        <v>82</v>
      </c>
      <c r="G23" s="17" t="s">
        <v>83</v>
      </c>
      <c r="H23" s="17" t="s">
        <v>84</v>
      </c>
    </row>
    <row r="24" s="4" customFormat="true" ht="239.25" hidden="false" customHeight="true" outlineLevel="0" collapsed="false">
      <c r="A24" s="17" t="n">
        <v>12</v>
      </c>
      <c r="B24" s="17" t="s">
        <v>85</v>
      </c>
      <c r="C24" s="17" t="s">
        <v>86</v>
      </c>
      <c r="D24" s="17" t="s">
        <v>17</v>
      </c>
      <c r="E24" s="26" t="n">
        <v>1700</v>
      </c>
      <c r="F24" s="17" t="s">
        <v>87</v>
      </c>
      <c r="G24" s="38" t="s">
        <v>88</v>
      </c>
      <c r="H24" s="17" t="s">
        <v>89</v>
      </c>
    </row>
    <row r="25" s="4" customFormat="true" ht="143.25" hidden="false" customHeight="true" outlineLevel="0" collapsed="false">
      <c r="A25" s="17" t="n">
        <v>13</v>
      </c>
      <c r="B25" s="17" t="s">
        <v>90</v>
      </c>
      <c r="C25" s="17" t="s">
        <v>91</v>
      </c>
      <c r="D25" s="17" t="s">
        <v>92</v>
      </c>
      <c r="E25" s="26" t="n">
        <v>1050</v>
      </c>
      <c r="F25" s="17" t="s">
        <v>93</v>
      </c>
      <c r="G25" s="17" t="s">
        <v>94</v>
      </c>
      <c r="H25" s="17" t="s">
        <v>95</v>
      </c>
    </row>
    <row r="26" s="4" customFormat="true" ht="180" hidden="false" customHeight="false" outlineLevel="0" collapsed="false">
      <c r="A26" s="17" t="n">
        <v>14</v>
      </c>
      <c r="B26" s="17" t="s">
        <v>96</v>
      </c>
      <c r="C26" s="17" t="s">
        <v>97</v>
      </c>
      <c r="D26" s="17" t="s">
        <v>98</v>
      </c>
      <c r="E26" s="26" t="n">
        <v>950</v>
      </c>
      <c r="F26" s="17" t="s">
        <v>99</v>
      </c>
      <c r="G26" s="17" t="s">
        <v>100</v>
      </c>
      <c r="H26" s="17" t="s">
        <v>101</v>
      </c>
    </row>
    <row r="27" customFormat="false" ht="143.25" hidden="false" customHeight="false" outlineLevel="0" collapsed="false">
      <c r="A27" s="39"/>
      <c r="B27" s="32" t="s">
        <v>102</v>
      </c>
      <c r="C27" s="33" t="s">
        <v>103</v>
      </c>
      <c r="D27" s="40"/>
      <c r="E27" s="41"/>
      <c r="F27" s="17"/>
      <c r="G27" s="40"/>
      <c r="H27" s="17"/>
    </row>
    <row r="28" customFormat="false" ht="105" hidden="false" customHeight="false" outlineLevel="0" collapsed="false">
      <c r="A28" s="7" t="n">
        <v>15</v>
      </c>
      <c r="B28" s="21" t="s">
        <v>104</v>
      </c>
      <c r="C28" s="17" t="s">
        <v>105</v>
      </c>
      <c r="D28" s="25" t="s">
        <v>106</v>
      </c>
      <c r="E28" s="26" t="n">
        <v>950</v>
      </c>
      <c r="F28" s="7" t="s">
        <v>107</v>
      </c>
      <c r="G28" s="17" t="s">
        <v>108</v>
      </c>
      <c r="H28" s="17" t="s">
        <v>109</v>
      </c>
    </row>
    <row r="29" customFormat="false" ht="57" hidden="false" customHeight="false" outlineLevel="0" collapsed="false">
      <c r="A29" s="33"/>
      <c r="B29" s="32" t="s">
        <v>110</v>
      </c>
      <c r="C29" s="42" t="s">
        <v>111</v>
      </c>
      <c r="D29" s="43"/>
      <c r="E29" s="44"/>
      <c r="F29" s="33"/>
      <c r="G29" s="33"/>
      <c r="H29" s="45"/>
    </row>
    <row r="30" customFormat="false" ht="143.25" hidden="false" customHeight="true" outlineLevel="0" collapsed="false">
      <c r="A30" s="17" t="n">
        <v>16</v>
      </c>
      <c r="B30" s="24" t="s">
        <v>112</v>
      </c>
      <c r="C30" s="17" t="s">
        <v>113</v>
      </c>
      <c r="D30" s="25" t="s">
        <v>114</v>
      </c>
      <c r="E30" s="26" t="n">
        <v>944</v>
      </c>
      <c r="F30" s="17" t="s">
        <v>115</v>
      </c>
      <c r="G30" s="17" t="s">
        <v>116</v>
      </c>
      <c r="H30" s="17" t="s">
        <v>117</v>
      </c>
    </row>
    <row r="31" customFormat="false" ht="147.75" hidden="false" customHeight="true" outlineLevel="0" collapsed="false">
      <c r="A31" s="17"/>
      <c r="B31" s="32" t="s">
        <v>118</v>
      </c>
      <c r="C31" s="19" t="s">
        <v>119</v>
      </c>
      <c r="D31" s="17"/>
      <c r="E31" s="26"/>
      <c r="F31" s="17"/>
      <c r="G31" s="17"/>
      <c r="H31" s="17"/>
    </row>
    <row r="32" customFormat="false" ht="150" hidden="false" customHeight="false" outlineLevel="0" collapsed="false">
      <c r="A32" s="23" t="n">
        <v>17</v>
      </c>
      <c r="B32" s="24" t="s">
        <v>120</v>
      </c>
      <c r="C32" s="17" t="s">
        <v>121</v>
      </c>
      <c r="D32" s="25" t="s">
        <v>106</v>
      </c>
      <c r="E32" s="26" t="n">
        <v>800</v>
      </c>
      <c r="F32" s="17" t="s">
        <v>122</v>
      </c>
      <c r="G32" s="17" t="s">
        <v>123</v>
      </c>
      <c r="H32" s="17" t="s">
        <v>124</v>
      </c>
    </row>
    <row r="33" customFormat="false" ht="267.75" hidden="false" customHeight="false" outlineLevel="0" collapsed="false">
      <c r="A33" s="23" t="n">
        <v>18</v>
      </c>
      <c r="B33" s="21" t="s">
        <v>125</v>
      </c>
      <c r="C33" s="7" t="s">
        <v>126</v>
      </c>
      <c r="D33" s="25" t="s">
        <v>106</v>
      </c>
      <c r="E33" s="22" t="n">
        <v>1050</v>
      </c>
      <c r="F33" s="17" t="s">
        <v>122</v>
      </c>
      <c r="G33" s="46" t="s">
        <v>127</v>
      </c>
      <c r="H33" s="7" t="s">
        <v>128</v>
      </c>
    </row>
    <row r="34" customFormat="false" ht="105" hidden="false" customHeight="false" outlineLevel="0" collapsed="false">
      <c r="A34" s="23" t="n">
        <v>19</v>
      </c>
      <c r="B34" s="24" t="s">
        <v>129</v>
      </c>
      <c r="C34" s="7" t="s">
        <v>130</v>
      </c>
      <c r="D34" s="25" t="s">
        <v>106</v>
      </c>
      <c r="E34" s="22" t="n">
        <v>1150</v>
      </c>
      <c r="F34" s="17" t="s">
        <v>131</v>
      </c>
      <c r="G34" s="46" t="s">
        <v>132</v>
      </c>
      <c r="H34" s="7" t="s">
        <v>128</v>
      </c>
    </row>
    <row r="35" customFormat="false" ht="15" hidden="false" customHeight="false" outlineLevel="0" collapsed="false">
      <c r="A35" s="47"/>
      <c r="B35" s="21"/>
      <c r="C35" s="7"/>
      <c r="D35" s="7"/>
      <c r="E35" s="22"/>
      <c r="F35" s="7"/>
      <c r="G35" s="7"/>
      <c r="H35" s="7"/>
    </row>
    <row r="36" s="49" customFormat="true" ht="15" hidden="false" customHeight="true" outlineLevel="0" collapsed="false">
      <c r="A36" s="48"/>
      <c r="B36" s="24"/>
      <c r="C36" s="43" t="s">
        <v>133</v>
      </c>
      <c r="D36" s="43"/>
      <c r="E36" s="44" t="n">
        <f aca="false">SUM(E8:E35)</f>
        <v>26796</v>
      </c>
      <c r="F36" s="17"/>
      <c r="G36" s="17"/>
      <c r="H36" s="17"/>
    </row>
    <row r="37" customFormat="false" ht="26.25" hidden="false" customHeight="true" outlineLevel="0" collapsed="false">
      <c r="A37" s="50" t="s">
        <v>134</v>
      </c>
      <c r="B37" s="50"/>
      <c r="C37" s="50"/>
      <c r="D37" s="50"/>
      <c r="E37" s="51"/>
      <c r="F37" s="52"/>
      <c r="G37" s="52"/>
      <c r="H37" s="52"/>
    </row>
    <row r="38" s="53" customFormat="true" ht="28.5" hidden="false" customHeight="false" outlineLevel="0" collapsed="false">
      <c r="A38" s="17"/>
      <c r="B38" s="32" t="s">
        <v>135</v>
      </c>
      <c r="C38" s="33" t="s">
        <v>136</v>
      </c>
      <c r="D38" s="17"/>
      <c r="E38" s="26"/>
      <c r="F38" s="17"/>
      <c r="G38" s="17"/>
      <c r="H38" s="17"/>
    </row>
    <row r="39" s="53" customFormat="true" ht="90" hidden="false" customHeight="false" outlineLevel="0" collapsed="false">
      <c r="A39" s="17" t="n">
        <v>20</v>
      </c>
      <c r="B39" s="24" t="s">
        <v>137</v>
      </c>
      <c r="C39" s="17" t="s">
        <v>138</v>
      </c>
      <c r="D39" s="17" t="s">
        <v>139</v>
      </c>
      <c r="E39" s="26" t="n">
        <v>1300</v>
      </c>
      <c r="F39" s="17" t="s">
        <v>140</v>
      </c>
      <c r="G39" s="17" t="s">
        <v>141</v>
      </c>
      <c r="H39" s="17" t="s">
        <v>142</v>
      </c>
    </row>
    <row r="40" s="53" customFormat="true" ht="210" hidden="false" customHeight="false" outlineLevel="0" collapsed="false">
      <c r="A40" s="17" t="n">
        <v>21</v>
      </c>
      <c r="B40" s="24" t="s">
        <v>143</v>
      </c>
      <c r="C40" s="17" t="s">
        <v>144</v>
      </c>
      <c r="D40" s="17" t="s">
        <v>145</v>
      </c>
      <c r="E40" s="26" t="n">
        <v>1700</v>
      </c>
      <c r="F40" s="17" t="s">
        <v>146</v>
      </c>
      <c r="G40" s="17" t="s">
        <v>147</v>
      </c>
      <c r="H40" s="17" t="s">
        <v>148</v>
      </c>
    </row>
    <row r="41" customFormat="false" ht="135" hidden="false" customHeight="false" outlineLevel="0" collapsed="false">
      <c r="A41" s="17" t="n">
        <v>22</v>
      </c>
      <c r="B41" s="24" t="s">
        <v>149</v>
      </c>
      <c r="C41" s="17" t="s">
        <v>150</v>
      </c>
      <c r="D41" s="17" t="s">
        <v>151</v>
      </c>
      <c r="E41" s="26" t="n">
        <v>1500</v>
      </c>
      <c r="F41" s="17" t="s">
        <v>152</v>
      </c>
      <c r="G41" s="17" t="s">
        <v>153</v>
      </c>
      <c r="H41" s="17" t="s">
        <v>154</v>
      </c>
    </row>
    <row r="42" customFormat="false" ht="105" hidden="false" customHeight="false" outlineLevel="0" collapsed="false">
      <c r="A42" s="17" t="n">
        <v>23</v>
      </c>
      <c r="B42" s="24" t="s">
        <v>155</v>
      </c>
      <c r="C42" s="17" t="s">
        <v>156</v>
      </c>
      <c r="D42" s="17" t="s">
        <v>151</v>
      </c>
      <c r="E42" s="26" t="n">
        <v>1000</v>
      </c>
      <c r="F42" s="17" t="s">
        <v>152</v>
      </c>
      <c r="G42" s="17" t="s">
        <v>153</v>
      </c>
      <c r="H42" s="17" t="s">
        <v>157</v>
      </c>
    </row>
    <row r="43" customFormat="false" ht="105" hidden="false" customHeight="false" outlineLevel="0" collapsed="false">
      <c r="A43" s="17" t="n">
        <v>24</v>
      </c>
      <c r="B43" s="24" t="s">
        <v>158</v>
      </c>
      <c r="C43" s="17" t="s">
        <v>159</v>
      </c>
      <c r="D43" s="17" t="s">
        <v>151</v>
      </c>
      <c r="E43" s="26" t="n">
        <v>1000</v>
      </c>
      <c r="F43" s="17" t="s">
        <v>160</v>
      </c>
      <c r="G43" s="17" t="s">
        <v>153</v>
      </c>
      <c r="H43" s="17" t="s">
        <v>161</v>
      </c>
    </row>
    <row r="44" customFormat="false" ht="105" hidden="false" customHeight="false" outlineLevel="0" collapsed="false">
      <c r="A44" s="17" t="n">
        <v>25</v>
      </c>
      <c r="B44" s="24" t="s">
        <v>162</v>
      </c>
      <c r="C44" s="17" t="s">
        <v>163</v>
      </c>
      <c r="D44" s="17" t="s">
        <v>151</v>
      </c>
      <c r="E44" s="26" t="n">
        <v>1000</v>
      </c>
      <c r="F44" s="17" t="s">
        <v>152</v>
      </c>
      <c r="G44" s="17" t="s">
        <v>153</v>
      </c>
      <c r="H44" s="17" t="s">
        <v>164</v>
      </c>
    </row>
    <row r="45" customFormat="false" ht="114" hidden="false" customHeight="true" outlineLevel="0" collapsed="false">
      <c r="A45" s="17" t="n">
        <v>26</v>
      </c>
      <c r="B45" s="24" t="s">
        <v>165</v>
      </c>
      <c r="C45" s="17" t="s">
        <v>166</v>
      </c>
      <c r="D45" s="17" t="s">
        <v>167</v>
      </c>
      <c r="E45" s="26" t="n">
        <v>1947</v>
      </c>
      <c r="F45" s="17" t="s">
        <v>168</v>
      </c>
      <c r="G45" s="17" t="s">
        <v>153</v>
      </c>
      <c r="H45" s="17" t="s">
        <v>169</v>
      </c>
    </row>
    <row r="46" customFormat="false" ht="105" hidden="false" customHeight="false" outlineLevel="0" collapsed="false">
      <c r="A46" s="17" t="n">
        <v>27</v>
      </c>
      <c r="B46" s="24" t="s">
        <v>170</v>
      </c>
      <c r="C46" s="17" t="s">
        <v>171</v>
      </c>
      <c r="D46" s="17" t="s">
        <v>139</v>
      </c>
      <c r="E46" s="26" t="n">
        <v>1600</v>
      </c>
      <c r="F46" s="17" t="s">
        <v>172</v>
      </c>
      <c r="G46" s="17" t="s">
        <v>153</v>
      </c>
      <c r="H46" s="17" t="s">
        <v>173</v>
      </c>
    </row>
    <row r="47" customFormat="false" ht="176.25" hidden="false" customHeight="true" outlineLevel="0" collapsed="false">
      <c r="A47" s="54" t="n">
        <v>28</v>
      </c>
      <c r="B47" s="55" t="s">
        <v>174</v>
      </c>
      <c r="C47" s="54" t="s">
        <v>175</v>
      </c>
      <c r="D47" s="54" t="s">
        <v>176</v>
      </c>
      <c r="E47" s="56" t="n">
        <v>1600</v>
      </c>
      <c r="F47" s="54" t="s">
        <v>177</v>
      </c>
      <c r="G47" s="57" t="s">
        <v>178</v>
      </c>
      <c r="H47" s="17" t="s">
        <v>179</v>
      </c>
    </row>
    <row r="48" customFormat="false" ht="180" hidden="false" customHeight="false" outlineLevel="0" collapsed="false">
      <c r="A48" s="17" t="n">
        <v>29</v>
      </c>
      <c r="B48" s="24" t="s">
        <v>180</v>
      </c>
      <c r="C48" s="17" t="s">
        <v>181</v>
      </c>
      <c r="D48" s="17" t="s">
        <v>182</v>
      </c>
      <c r="E48" s="26" t="n">
        <v>2360</v>
      </c>
      <c r="F48" s="17" t="s">
        <v>183</v>
      </c>
      <c r="G48" s="17" t="s">
        <v>184</v>
      </c>
      <c r="H48" s="17" t="s">
        <v>185</v>
      </c>
    </row>
    <row r="49" customFormat="false" ht="105" hidden="false" customHeight="false" outlineLevel="0" collapsed="false">
      <c r="A49" s="17" t="n">
        <v>30</v>
      </c>
      <c r="B49" s="24" t="s">
        <v>186</v>
      </c>
      <c r="C49" s="17" t="s">
        <v>187</v>
      </c>
      <c r="D49" s="17" t="s">
        <v>176</v>
      </c>
      <c r="E49" s="26" t="n">
        <v>1500</v>
      </c>
      <c r="F49" s="17" t="s">
        <v>188</v>
      </c>
      <c r="G49" s="17" t="s">
        <v>153</v>
      </c>
      <c r="H49" s="17" t="s">
        <v>189</v>
      </c>
    </row>
    <row r="50" customFormat="false" ht="28.5" hidden="false" customHeight="false" outlineLevel="0" collapsed="false">
      <c r="A50" s="36"/>
      <c r="B50" s="32" t="s">
        <v>190</v>
      </c>
      <c r="C50" s="33" t="s">
        <v>191</v>
      </c>
      <c r="D50" s="17"/>
      <c r="E50" s="26"/>
      <c r="F50" s="17"/>
      <c r="G50" s="17"/>
      <c r="H50" s="17"/>
    </row>
    <row r="51" customFormat="false" ht="67.5" hidden="false" customHeight="true" outlineLevel="0" collapsed="false">
      <c r="A51" s="17" t="n">
        <v>31</v>
      </c>
      <c r="B51" s="24" t="s">
        <v>192</v>
      </c>
      <c r="C51" s="17" t="s">
        <v>193</v>
      </c>
      <c r="D51" s="17" t="s">
        <v>194</v>
      </c>
      <c r="E51" s="26" t="n">
        <v>2600</v>
      </c>
      <c r="F51" s="17" t="s">
        <v>195</v>
      </c>
      <c r="G51" s="58" t="s">
        <v>196</v>
      </c>
      <c r="H51" s="54" t="s">
        <v>197</v>
      </c>
    </row>
    <row r="52" customFormat="false" ht="60.75" hidden="false" customHeight="true" outlineLevel="0" collapsed="false">
      <c r="A52" s="17"/>
      <c r="B52" s="24"/>
      <c r="C52" s="17"/>
      <c r="D52" s="17"/>
      <c r="E52" s="26"/>
      <c r="F52" s="17"/>
      <c r="G52" s="57" t="s">
        <v>198</v>
      </c>
      <c r="H52" s="17" t="s">
        <v>199</v>
      </c>
    </row>
    <row r="53" customFormat="false" ht="66" hidden="false" customHeight="true" outlineLevel="0" collapsed="false">
      <c r="A53" s="17"/>
      <c r="B53" s="24"/>
      <c r="C53" s="17"/>
      <c r="D53" s="17"/>
      <c r="E53" s="26"/>
      <c r="F53" s="17"/>
      <c r="G53" s="57" t="s">
        <v>200</v>
      </c>
      <c r="H53" s="17" t="s">
        <v>201</v>
      </c>
    </row>
    <row r="54" customFormat="false" ht="105" hidden="false" customHeight="false" outlineLevel="0" collapsed="false">
      <c r="A54" s="17" t="n">
        <v>32</v>
      </c>
      <c r="B54" s="24" t="s">
        <v>202</v>
      </c>
      <c r="C54" s="17" t="s">
        <v>203</v>
      </c>
      <c r="D54" s="17" t="s">
        <v>139</v>
      </c>
      <c r="E54" s="26" t="n">
        <v>500</v>
      </c>
      <c r="F54" s="17" t="s">
        <v>204</v>
      </c>
      <c r="G54" s="17" t="s">
        <v>205</v>
      </c>
      <c r="H54" s="17" t="s">
        <v>206</v>
      </c>
    </row>
    <row r="55" customFormat="false" ht="150" hidden="false" customHeight="false" outlineLevel="0" collapsed="false">
      <c r="A55" s="17" t="n">
        <v>33</v>
      </c>
      <c r="B55" s="24" t="s">
        <v>207</v>
      </c>
      <c r="C55" s="17" t="s">
        <v>208</v>
      </c>
      <c r="D55" s="17" t="s">
        <v>139</v>
      </c>
      <c r="E55" s="26" t="n">
        <v>1400</v>
      </c>
      <c r="F55" s="17" t="s">
        <v>168</v>
      </c>
      <c r="G55" s="17" t="s">
        <v>153</v>
      </c>
      <c r="H55" s="17" t="s">
        <v>209</v>
      </c>
    </row>
    <row r="56" customFormat="false" ht="135" hidden="false" customHeight="false" outlineLevel="0" collapsed="false">
      <c r="A56" s="17" t="n">
        <v>34</v>
      </c>
      <c r="B56" s="24" t="s">
        <v>210</v>
      </c>
      <c r="C56" s="17" t="s">
        <v>211</v>
      </c>
      <c r="D56" s="17" t="s">
        <v>139</v>
      </c>
      <c r="E56" s="26" t="n">
        <v>1400</v>
      </c>
      <c r="F56" s="17" t="s">
        <v>212</v>
      </c>
      <c r="G56" s="17" t="s">
        <v>153</v>
      </c>
      <c r="H56" s="17" t="s">
        <v>213</v>
      </c>
    </row>
    <row r="57" customFormat="false" ht="105" hidden="false" customHeight="false" outlineLevel="0" collapsed="false">
      <c r="A57" s="17" t="n">
        <v>35</v>
      </c>
      <c r="B57" s="24" t="s">
        <v>214</v>
      </c>
      <c r="C57" s="17" t="s">
        <v>215</v>
      </c>
      <c r="D57" s="17" t="s">
        <v>216</v>
      </c>
      <c r="E57" s="26" t="n">
        <v>1400</v>
      </c>
      <c r="F57" s="17" t="s">
        <v>168</v>
      </c>
      <c r="G57" s="17" t="s">
        <v>153</v>
      </c>
      <c r="H57" s="17" t="s">
        <v>217</v>
      </c>
    </row>
    <row r="58" customFormat="false" ht="15" hidden="false" customHeight="true" outlineLevel="0" collapsed="false">
      <c r="A58" s="31"/>
      <c r="B58" s="59"/>
      <c r="C58" s="60" t="s">
        <v>218</v>
      </c>
      <c r="D58" s="60"/>
      <c r="E58" s="44" t="n">
        <f aca="false">SUM(E39:E57)</f>
        <v>23807</v>
      </c>
      <c r="F58" s="17"/>
      <c r="G58" s="17"/>
      <c r="H58" s="17"/>
    </row>
    <row r="59" customFormat="false" ht="15" hidden="false" customHeight="true" outlineLevel="0" collapsed="false">
      <c r="A59" s="43" t="s">
        <v>219</v>
      </c>
      <c r="B59" s="43"/>
      <c r="C59" s="43"/>
      <c r="D59" s="60"/>
      <c r="E59" s="44"/>
      <c r="F59" s="17"/>
      <c r="G59" s="17"/>
      <c r="H59" s="17"/>
    </row>
    <row r="60" customFormat="false" ht="42.75" hidden="false" customHeight="false" outlineLevel="0" collapsed="false">
      <c r="A60" s="33"/>
      <c r="B60" s="32" t="s">
        <v>220</v>
      </c>
      <c r="C60" s="33" t="s">
        <v>221</v>
      </c>
      <c r="D60" s="61"/>
      <c r="E60" s="62"/>
      <c r="F60" s="61"/>
      <c r="G60" s="61"/>
      <c r="H60" s="61"/>
    </row>
    <row r="61" customFormat="false" ht="90" hidden="false" customHeight="false" outlineLevel="0" collapsed="false">
      <c r="A61" s="17" t="n">
        <v>36</v>
      </c>
      <c r="B61" s="24" t="s">
        <v>222</v>
      </c>
      <c r="C61" s="17" t="s">
        <v>223</v>
      </c>
      <c r="D61" s="17" t="s">
        <v>224</v>
      </c>
      <c r="E61" s="26" t="n">
        <v>1219.8</v>
      </c>
      <c r="F61" s="17" t="s">
        <v>225</v>
      </c>
      <c r="G61" s="17" t="s">
        <v>226</v>
      </c>
      <c r="H61" s="17" t="s">
        <v>227</v>
      </c>
    </row>
    <row r="62" customFormat="false" ht="60" hidden="false" customHeight="false" outlineLevel="0" collapsed="false">
      <c r="A62" s="17" t="n">
        <v>37</v>
      </c>
      <c r="B62" s="24" t="s">
        <v>228</v>
      </c>
      <c r="C62" s="7" t="s">
        <v>229</v>
      </c>
      <c r="D62" s="17" t="s">
        <v>230</v>
      </c>
      <c r="E62" s="62" t="n">
        <v>876</v>
      </c>
      <c r="F62" s="17" t="s">
        <v>231</v>
      </c>
      <c r="G62" s="17" t="s">
        <v>232</v>
      </c>
      <c r="H62" s="17" t="s">
        <v>233</v>
      </c>
    </row>
    <row r="63" customFormat="false" ht="93.75" hidden="false" customHeight="true" outlineLevel="0" collapsed="false">
      <c r="A63" s="17" t="n">
        <v>38</v>
      </c>
      <c r="B63" s="24" t="s">
        <v>234</v>
      </c>
      <c r="C63" s="17" t="s">
        <v>235</v>
      </c>
      <c r="D63" s="17" t="s">
        <v>230</v>
      </c>
      <c r="E63" s="62" t="n">
        <v>875</v>
      </c>
      <c r="F63" s="17" t="s">
        <v>231</v>
      </c>
      <c r="G63" s="17" t="s">
        <v>232</v>
      </c>
      <c r="H63" s="17" t="s">
        <v>236</v>
      </c>
    </row>
    <row r="64" customFormat="false" ht="60" hidden="false" customHeight="false" outlineLevel="0" collapsed="false">
      <c r="A64" s="17" t="n">
        <v>39</v>
      </c>
      <c r="B64" s="24" t="s">
        <v>237</v>
      </c>
      <c r="C64" s="17" t="s">
        <v>238</v>
      </c>
      <c r="D64" s="17" t="s">
        <v>239</v>
      </c>
      <c r="E64" s="62" t="n">
        <v>1310</v>
      </c>
      <c r="F64" s="17" t="s">
        <v>231</v>
      </c>
      <c r="G64" s="17" t="s">
        <v>232</v>
      </c>
      <c r="H64" s="17" t="s">
        <v>233</v>
      </c>
    </row>
    <row r="65" customFormat="false" ht="60" hidden="false" customHeight="false" outlineLevel="0" collapsed="false">
      <c r="A65" s="17" t="n">
        <v>40</v>
      </c>
      <c r="B65" s="24" t="s">
        <v>240</v>
      </c>
      <c r="C65" s="17" t="s">
        <v>241</v>
      </c>
      <c r="D65" s="17" t="s">
        <v>239</v>
      </c>
      <c r="E65" s="62" t="n">
        <v>1310</v>
      </c>
      <c r="F65" s="17" t="s">
        <v>231</v>
      </c>
      <c r="G65" s="17" t="s">
        <v>232</v>
      </c>
      <c r="H65" s="17" t="s">
        <v>233</v>
      </c>
    </row>
    <row r="66" customFormat="false" ht="60" hidden="false" customHeight="false" outlineLevel="0" collapsed="false">
      <c r="A66" s="17" t="n">
        <v>41</v>
      </c>
      <c r="B66" s="24" t="s">
        <v>242</v>
      </c>
      <c r="C66" s="7" t="s">
        <v>243</v>
      </c>
      <c r="D66" s="17" t="s">
        <v>239</v>
      </c>
      <c r="E66" s="62" t="n">
        <v>1310</v>
      </c>
      <c r="F66" s="17" t="s">
        <v>231</v>
      </c>
      <c r="G66" s="17" t="s">
        <v>232</v>
      </c>
      <c r="H66" s="17" t="s">
        <v>233</v>
      </c>
    </row>
    <row r="67" customFormat="false" ht="60" hidden="false" customHeight="false" outlineLevel="0" collapsed="false">
      <c r="A67" s="17" t="n">
        <v>42</v>
      </c>
      <c r="B67" s="24" t="s">
        <v>244</v>
      </c>
      <c r="C67" s="17" t="s">
        <v>245</v>
      </c>
      <c r="D67" s="17" t="s">
        <v>239</v>
      </c>
      <c r="E67" s="62" t="n">
        <v>1310</v>
      </c>
      <c r="F67" s="17" t="s">
        <v>231</v>
      </c>
      <c r="G67" s="17" t="s">
        <v>232</v>
      </c>
      <c r="H67" s="17" t="s">
        <v>233</v>
      </c>
    </row>
    <row r="68" customFormat="false" ht="60" hidden="false" customHeight="false" outlineLevel="0" collapsed="false">
      <c r="A68" s="17" t="n">
        <v>43</v>
      </c>
      <c r="B68" s="24" t="s">
        <v>246</v>
      </c>
      <c r="C68" s="17" t="s">
        <v>247</v>
      </c>
      <c r="D68" s="17" t="s">
        <v>239</v>
      </c>
      <c r="E68" s="62" t="n">
        <v>1310</v>
      </c>
      <c r="F68" s="17" t="s">
        <v>231</v>
      </c>
      <c r="G68" s="17" t="s">
        <v>232</v>
      </c>
      <c r="H68" s="17" t="s">
        <v>233</v>
      </c>
    </row>
    <row r="69" customFormat="false" ht="60" hidden="false" customHeight="false" outlineLevel="0" collapsed="false">
      <c r="A69" s="17" t="n">
        <v>44</v>
      </c>
      <c r="B69" s="24" t="s">
        <v>248</v>
      </c>
      <c r="C69" s="17" t="s">
        <v>249</v>
      </c>
      <c r="D69" s="17" t="s">
        <v>239</v>
      </c>
      <c r="E69" s="62" t="n">
        <v>1310</v>
      </c>
      <c r="F69" s="17" t="s">
        <v>231</v>
      </c>
      <c r="G69" s="17" t="s">
        <v>232</v>
      </c>
      <c r="H69" s="17" t="s">
        <v>233</v>
      </c>
    </row>
    <row r="70" customFormat="false" ht="60" hidden="false" customHeight="false" outlineLevel="0" collapsed="false">
      <c r="A70" s="17" t="n">
        <v>45</v>
      </c>
      <c r="B70" s="24" t="s">
        <v>250</v>
      </c>
      <c r="C70" s="17" t="s">
        <v>251</v>
      </c>
      <c r="D70" s="17" t="s">
        <v>239</v>
      </c>
      <c r="E70" s="62" t="n">
        <v>1310</v>
      </c>
      <c r="F70" s="17" t="s">
        <v>231</v>
      </c>
      <c r="G70" s="17" t="s">
        <v>232</v>
      </c>
      <c r="H70" s="17" t="s">
        <v>233</v>
      </c>
    </row>
    <row r="71" customFormat="false" ht="90" hidden="false" customHeight="false" outlineLevel="0" collapsed="false">
      <c r="A71" s="17" t="n">
        <v>46</v>
      </c>
      <c r="B71" s="24" t="s">
        <v>252</v>
      </c>
      <c r="C71" s="17" t="s">
        <v>253</v>
      </c>
      <c r="D71" s="17" t="s">
        <v>254</v>
      </c>
      <c r="E71" s="26" t="n">
        <v>2014</v>
      </c>
      <c r="F71" s="17" t="s">
        <v>255</v>
      </c>
      <c r="G71" s="17" t="s">
        <v>226</v>
      </c>
      <c r="H71" s="17" t="s">
        <v>227</v>
      </c>
    </row>
    <row r="72" customFormat="false" ht="15" hidden="false" customHeight="true" outlineLevel="0" collapsed="false">
      <c r="A72" s="17"/>
      <c r="B72" s="24"/>
      <c r="C72" s="43" t="s">
        <v>256</v>
      </c>
      <c r="D72" s="43"/>
      <c r="E72" s="44" t="n">
        <f aca="false">SUM(E61:E71)</f>
        <v>14154.8</v>
      </c>
      <c r="F72" s="17"/>
      <c r="G72" s="17"/>
      <c r="H72" s="17"/>
    </row>
    <row r="73" customFormat="false" ht="15" hidden="false" customHeight="false" outlineLevel="0" collapsed="false">
      <c r="A73" s="63"/>
      <c r="B73" s="64"/>
      <c r="C73" s="65" t="s">
        <v>257</v>
      </c>
      <c r="D73" s="65"/>
      <c r="E73" s="44" t="n">
        <f aca="false">SUM(E36,E58,E72)</f>
        <v>64757.8</v>
      </c>
      <c r="F73" s="7"/>
      <c r="G73" s="66"/>
      <c r="H73" s="7"/>
    </row>
  </sheetData>
  <mergeCells count="30">
    <mergeCell ref="G1:H1"/>
    <mergeCell ref="G2:H2"/>
    <mergeCell ref="A3:H3"/>
    <mergeCell ref="A6:D6"/>
    <mergeCell ref="A8:A9"/>
    <mergeCell ref="B8:B9"/>
    <mergeCell ref="C8:C9"/>
    <mergeCell ref="D8:D9"/>
    <mergeCell ref="E8:E9"/>
    <mergeCell ref="F8:F9"/>
    <mergeCell ref="A13:A14"/>
    <mergeCell ref="B13:B14"/>
    <mergeCell ref="C13:C14"/>
    <mergeCell ref="D13:D14"/>
    <mergeCell ref="E13:E14"/>
    <mergeCell ref="F13:F14"/>
    <mergeCell ref="G13:G14"/>
    <mergeCell ref="H13:H14"/>
    <mergeCell ref="C36:D36"/>
    <mergeCell ref="A37:D37"/>
    <mergeCell ref="A51:A53"/>
    <mergeCell ref="B51:B53"/>
    <mergeCell ref="C51:C53"/>
    <mergeCell ref="D51:D53"/>
    <mergeCell ref="E51:E53"/>
    <mergeCell ref="F51:F53"/>
    <mergeCell ref="C58:D58"/>
    <mergeCell ref="A59:C59"/>
    <mergeCell ref="C72:D72"/>
    <mergeCell ref="C73:D73"/>
  </mergeCells>
  <printOptions headings="false" gridLines="false" gridLinesSet="true" horizontalCentered="false" verticalCentered="false"/>
  <pageMargins left="0.39375" right="0.0784722222222222" top="0.959027777777778" bottom="0.157638888888889" header="0.315277777777778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0&amp;P</oddHeader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6:I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57" activeCellId="0" sqref="D5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8.28"/>
    <col collapsed="false" customWidth="true" hidden="false" outlineLevel="0" max="4" min="4" style="0" width="45.42"/>
  </cols>
  <sheetData>
    <row r="36" customFormat="false" ht="18.75" hidden="false" customHeight="false" outlineLevel="0" collapsed="false">
      <c r="C36" s="67"/>
      <c r="D36" s="68"/>
      <c r="E36" s="67"/>
      <c r="F36" s="67"/>
      <c r="G36" s="67"/>
      <c r="H36" s="67"/>
      <c r="I36" s="67"/>
    </row>
    <row r="37" customFormat="false" ht="15" hidden="false" customHeight="false" outlineLevel="0" collapsed="false">
      <c r="C37" s="69"/>
      <c r="D37" s="70"/>
    </row>
    <row r="38" customFormat="false" ht="15" hidden="false" customHeight="false" outlineLevel="0" collapsed="false">
      <c r="C38" s="71"/>
      <c r="D38" s="72"/>
    </row>
    <row r="39" customFormat="false" ht="15" hidden="false" customHeight="false" outlineLevel="0" collapsed="false">
      <c r="C39" s="71"/>
      <c r="D39" s="72"/>
    </row>
    <row r="40" customFormat="false" ht="15" hidden="false" customHeight="false" outlineLevel="0" collapsed="false">
      <c r="C40" s="71"/>
      <c r="D40" s="72"/>
    </row>
    <row r="41" customFormat="false" ht="15" hidden="false" customHeight="false" outlineLevel="0" collapsed="false">
      <c r="C41" s="69"/>
      <c r="D41" s="70"/>
    </row>
    <row r="42" customFormat="false" ht="15" hidden="false" customHeight="false" outlineLevel="0" collapsed="false">
      <c r="C42" s="71"/>
      <c r="D42" s="72"/>
    </row>
    <row r="43" customFormat="false" ht="15" hidden="false" customHeight="false" outlineLevel="0" collapsed="false">
      <c r="C43" s="11"/>
      <c r="D43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7:46:25Z</dcterms:created>
  <dc:creator>Sony</dc:creator>
  <dc:description/>
  <dc:language>en-US</dc:language>
  <cp:lastModifiedBy> </cp:lastModifiedBy>
  <cp:lastPrinted>2014-10-21T13:17:13Z</cp:lastPrinted>
  <dcterms:modified xsi:type="dcterms:W3CDTF">2014-10-21T13:36:37Z</dcterms:modified>
  <cp:revision>0</cp:revision>
  <dc:subject/>
  <dc:title/>
</cp:coreProperties>
</file>